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98.3 - Interscambio  Italia - Ind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73.434461</v>
      </c>
      <c r="C13" s="15" t="n">
        <v>1678.696143</v>
      </c>
      <c r="D13" s="15" t="n">
        <v>2166.307886</v>
      </c>
      <c r="E13" s="15" t="n">
        <v>2995.240343</v>
      </c>
      <c r="F13" s="15" t="n">
        <v>3089.77523</v>
      </c>
      <c r="G13" s="15" t="n">
        <v>2735.306422</v>
      </c>
      <c r="H13" s="15" t="n">
        <v>3386.668305</v>
      </c>
      <c r="I13" s="15" t="n">
        <v>3735.670005</v>
      </c>
      <c r="J13" s="15" t="n">
        <v>3346.365765</v>
      </c>
      <c r="K13" s="15" t="n">
        <v>2974.985572</v>
      </c>
    </row>
    <row r="14" s="6" customFormat="true" ht="9.75" hidden="false" customHeight="true" outlineLevel="0" collapsed="false">
      <c r="A14" s="12" t="s">
        <v>7</v>
      </c>
      <c r="B14" s="15" t="n">
        <v>2026.619718</v>
      </c>
      <c r="C14" s="15" t="n">
        <v>2200.548419</v>
      </c>
      <c r="D14" s="15" t="n">
        <v>2975.54824</v>
      </c>
      <c r="E14" s="15" t="n">
        <v>3387.839067</v>
      </c>
      <c r="F14" s="15" t="n">
        <v>3429.298382</v>
      </c>
      <c r="G14" s="15" t="n">
        <v>2904.436132</v>
      </c>
      <c r="H14" s="15" t="n">
        <v>3823.478758</v>
      </c>
      <c r="I14" s="15" t="n">
        <v>4779.516417</v>
      </c>
      <c r="J14" s="15" t="n">
        <v>3749.122135</v>
      </c>
      <c r="K14" s="15" t="n">
        <v>3975.70545</v>
      </c>
    </row>
    <row r="15" s="6" customFormat="true" ht="9.75" hidden="false" customHeight="true" outlineLevel="0" collapsed="false">
      <c r="A15" s="12" t="s">
        <v>8</v>
      </c>
      <c r="B15" s="16" t="n">
        <v>-753.185257</v>
      </c>
      <c r="C15" s="16" t="n">
        <v>-521.852276</v>
      </c>
      <c r="D15" s="16" t="n">
        <v>-809.240354</v>
      </c>
      <c r="E15" s="16" t="n">
        <v>-392.598724</v>
      </c>
      <c r="F15" s="16" t="n">
        <v>-339.523152</v>
      </c>
      <c r="G15" s="16" t="n">
        <v>-169.12971</v>
      </c>
      <c r="H15" s="16" t="n">
        <v>-436.810453</v>
      </c>
      <c r="I15" s="16" t="n">
        <v>-1043.846412</v>
      </c>
      <c r="J15" s="16" t="n">
        <v>-402.75637</v>
      </c>
      <c r="K15" s="16" t="n">
        <v>-1000.719878</v>
      </c>
    </row>
    <row r="16" s="6" customFormat="true" ht="9.75" hidden="false" customHeight="true" outlineLevel="0" collapsed="false">
      <c r="A16" s="12" t="s">
        <v>9</v>
      </c>
      <c r="B16" s="17" t="n">
        <v>-22.8234209545079</v>
      </c>
      <c r="C16" s="17" t="n">
        <v>-13.4524201209668</v>
      </c>
      <c r="D16" s="17" t="n">
        <v>-15.7382924408959</v>
      </c>
      <c r="E16" s="17" t="n">
        <v>-6.15061632140967</v>
      </c>
      <c r="F16" s="17" t="n">
        <v>-5.20815030183157</v>
      </c>
      <c r="G16" s="17" t="n">
        <v>-2.99889061212634</v>
      </c>
      <c r="H16" s="17" t="n">
        <v>-6.05827383523925</v>
      </c>
      <c r="I16" s="17" t="n">
        <v>-12.2586442652987</v>
      </c>
      <c r="J16" s="17" t="n">
        <v>-5.67623221512364</v>
      </c>
      <c r="K16" s="17" t="n">
        <v>-14.3974156646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6.1111092373725</v>
      </c>
      <c r="C20" s="18" t="n">
        <v>31.8243061901872</v>
      </c>
      <c r="D20" s="18" t="n">
        <v>29.0470520846369</v>
      </c>
      <c r="E20" s="18" t="n">
        <v>38.2647573946929</v>
      </c>
      <c r="F20" s="18" t="n">
        <v>3.1561703294005</v>
      </c>
      <c r="G20" s="18" t="n">
        <v>-11.4723169685065</v>
      </c>
      <c r="H20" s="18" t="n">
        <v>23.8131230110496</v>
      </c>
      <c r="I20" s="18" t="n">
        <v>10.3051633218624</v>
      </c>
      <c r="J20" s="18" t="n">
        <v>-10.4212695307384</v>
      </c>
      <c r="K20" s="18" t="n">
        <v>-11.098015551208</v>
      </c>
    </row>
    <row r="21" s="6" customFormat="true" ht="9.75" hidden="false" customHeight="true" outlineLevel="0" collapsed="false">
      <c r="A21" s="12" t="s">
        <v>7</v>
      </c>
      <c r="B21" s="18" t="n">
        <v>20.5009900083307</v>
      </c>
      <c r="C21" s="18" t="n">
        <v>8.58220708380573</v>
      </c>
      <c r="D21" s="18" t="n">
        <v>35.2184852788736</v>
      </c>
      <c r="E21" s="18" t="n">
        <v>13.8559617840375</v>
      </c>
      <c r="F21" s="18" t="n">
        <v>1.22376872632009</v>
      </c>
      <c r="G21" s="18" t="n">
        <v>-15.3052371515685</v>
      </c>
      <c r="H21" s="18" t="n">
        <v>31.6427211421291</v>
      </c>
      <c r="I21" s="18" t="n">
        <v>25.004393106661</v>
      </c>
      <c r="J21" s="18" t="n">
        <v>-21.5585467670965</v>
      </c>
      <c r="K21" s="18" t="n">
        <v>6.0436365325292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771</v>
      </c>
      <c r="C35" s="16" t="n">
        <v>8750</v>
      </c>
      <c r="D35" s="16" t="n">
        <v>9539</v>
      </c>
      <c r="E35" s="16" t="n">
        <v>9309</v>
      </c>
      <c r="F35" s="16" t="n">
        <v>9738</v>
      </c>
      <c r="G35" s="16" t="n">
        <v>8911</v>
      </c>
      <c r="H35" s="16" t="n">
        <v>10223</v>
      </c>
      <c r="I35" s="16" t="n">
        <v>10886</v>
      </c>
      <c r="J35" s="16" t="n">
        <v>10890</v>
      </c>
      <c r="K35" s="16" t="n">
        <v>1077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63</v>
      </c>
      <c r="C36" s="16" t="n">
        <v>188</v>
      </c>
      <c r="D36" s="16" t="n">
        <v>223</v>
      </c>
      <c r="E36" s="16" t="n">
        <v>318</v>
      </c>
      <c r="F36" s="16" t="n">
        <v>314</v>
      </c>
      <c r="G36" s="16" t="n">
        <v>301</v>
      </c>
      <c r="H36" s="16" t="n">
        <v>327</v>
      </c>
      <c r="I36" s="16" t="n">
        <v>338</v>
      </c>
      <c r="J36" s="16" t="n">
        <v>299</v>
      </c>
      <c r="K36" s="16" t="n">
        <v>27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387.881126</v>
      </c>
      <c r="H42" s="16" t="n">
        <v>456.708772</v>
      </c>
      <c r="I42" s="16" t="n">
        <v>501.64153</v>
      </c>
      <c r="J42" s="16" t="n">
        <v>703.648461</v>
      </c>
      <c r="K42" s="16" t="n">
        <v>475.803164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265.395253</v>
      </c>
      <c r="H43" s="16" t="n">
        <v>347.657376</v>
      </c>
      <c r="I43" s="16" t="n">
        <v>1052.579228</v>
      </c>
      <c r="J43" s="16" t="n">
        <v>466.235779</v>
      </c>
      <c r="K43" s="16" t="n">
        <v>390.961112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22.485873</v>
      </c>
      <c r="H44" s="16" t="n">
        <v>109.051396</v>
      </c>
      <c r="I44" s="16" t="n">
        <v>-550.937698</v>
      </c>
      <c r="J44" s="16" t="n">
        <v>237.412682</v>
      </c>
      <c r="K44" s="16" t="n">
        <v>84.84205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390</v>
      </c>
      <c r="H50" s="26" t="n">
        <v>235</v>
      </c>
      <c r="I50" s="26" t="n">
        <v>694</v>
      </c>
      <c r="J50" s="26" t="n">
        <v>1105</v>
      </c>
      <c r="K50" s="26" t="n">
        <v>599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33</v>
      </c>
      <c r="H51" s="26" t="n">
        <v>90</v>
      </c>
      <c r="I51" s="26" t="n">
        <v>66</v>
      </c>
      <c r="J51" s="26" t="n">
        <v>-10</v>
      </c>
      <c r="K51" s="26" t="n">
        <v>3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6Z</dcterms:created>
  <dc:creator>citrixadm</dc:creator>
  <dc:description/>
  <dc:language>en-US</dc:language>
  <cp:lastModifiedBy>citrixadm</cp:lastModifiedBy>
  <dcterms:modified xsi:type="dcterms:W3CDTF">2014-07-09T13:54:04Z</dcterms:modified>
  <cp:revision>0</cp:revision>
  <dc:subject/>
  <dc:title/>
</cp:coreProperties>
</file>